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23" sheetId="1" state="visible" r:id="rId2"/>
  </sheets>
  <definedNames>
    <definedName function="false" hidden="false" localSheetId="0" name="_xlnm.Print_Area" vbProcedure="false">SP144123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9">
  <si>
    <t xml:space="preserve">Board of Directors</t>
  </si>
  <si>
    <t xml:space="preserve">أعضاء مجلس الإدارة </t>
  </si>
  <si>
    <t xml:space="preserve">ARAB CENTER FOR PHARMACEUTICALS AND CHEMICALS</t>
  </si>
  <si>
    <t xml:space="preserve">المركز العربي للصناعات الدوائية والكيماوية</t>
  </si>
  <si>
    <t xml:space="preserve">Jameel Jubran</t>
  </si>
  <si>
    <t xml:space="preserve">جميل جبران/الرئيس</t>
  </si>
  <si>
    <t xml:space="preserve">  Established In    </t>
  </si>
  <si>
    <t xml:space="preserve">تاريخ التأسيس  </t>
  </si>
  <si>
    <t xml:space="preserve">Abdel Amer Othman/Vice</t>
  </si>
  <si>
    <t xml:space="preserve">عبد الأمير عثمان شمران/النائب</t>
  </si>
  <si>
    <t xml:space="preserve">  Address                </t>
  </si>
  <si>
    <t xml:space="preserve">Sahab - Amman Industrial City</t>
  </si>
  <si>
    <t xml:space="preserve">سحاب - مدينة عمان الصناعية</t>
  </si>
  <si>
    <t xml:space="preserve">العنوان  </t>
  </si>
  <si>
    <t xml:space="preserve">Homoudi Hmaid</t>
  </si>
  <si>
    <t xml:space="preserve"> حمودي حميد</t>
  </si>
  <si>
    <t xml:space="preserve">  Telephone         </t>
  </si>
  <si>
    <t xml:space="preserve">(5818567)(5818568)</t>
  </si>
  <si>
    <t xml:space="preserve">تلفون  </t>
  </si>
  <si>
    <t xml:space="preserve">Ahmed Al-Saed</t>
  </si>
  <si>
    <t xml:space="preserve">أحمد السعد</t>
  </si>
  <si>
    <t xml:space="preserve">  P.O.Box              </t>
  </si>
  <si>
    <t xml:space="preserve">(22) Amman Industrial City</t>
  </si>
  <si>
    <t xml:space="preserve">َ(22) مدينة عمان الصناعية- سحاب</t>
  </si>
  <si>
    <t xml:space="preserve">ص.ب  </t>
  </si>
  <si>
    <t xml:space="preserve">Aref Al-Rababea</t>
  </si>
  <si>
    <t xml:space="preserve">عارف الربابعة</t>
  </si>
  <si>
    <t xml:space="preserve"> E-Mail</t>
  </si>
  <si>
    <t xml:space="preserve">gman@acpc.com.jo</t>
  </si>
  <si>
    <t xml:space="preserve">البريد الالكتروني</t>
  </si>
  <si>
    <t xml:space="preserve">Sa'di Qatawi</t>
  </si>
  <si>
    <t xml:space="preserve">سعدي  قطاوي</t>
  </si>
  <si>
    <t xml:space="preserve">  Fax                      </t>
  </si>
  <si>
    <t xml:space="preserve">(5827282)</t>
  </si>
  <si>
    <t xml:space="preserve">فاكس  </t>
  </si>
  <si>
    <t xml:space="preserve">Kalel Naser</t>
  </si>
  <si>
    <t xml:space="preserve">خليل نصر</t>
  </si>
  <si>
    <t xml:space="preserve">  No. of Branches </t>
  </si>
  <si>
    <t xml:space="preserve">(-)</t>
  </si>
  <si>
    <t xml:space="preserve">عدد الفروع  </t>
  </si>
  <si>
    <t xml:space="preserve">Dr. Awni Al-Bashir</t>
  </si>
  <si>
    <t xml:space="preserve">د. عوني البشير</t>
  </si>
  <si>
    <t xml:space="preserve">Dr. Abd Al-Fattah Abu Hassan</t>
  </si>
  <si>
    <t xml:space="preserve">د. عبد الفتاح أبو حسان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Hamza Tantash</t>
  </si>
  <si>
    <t xml:space="preserve">حمزة طنطش</t>
  </si>
  <si>
    <t xml:space="preserve">Legal Counselor   </t>
  </si>
  <si>
    <t xml:space="preserve">Qusai Al-Shalaby</t>
  </si>
  <si>
    <t xml:space="preserve">قصي الشلبي</t>
  </si>
  <si>
    <t xml:space="preserve">المستشار القانوني</t>
  </si>
  <si>
    <t xml:space="preserve">Moh'd Al-Goul</t>
  </si>
  <si>
    <t xml:space="preserve">محمد الغول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Maunfacturing of hard hollow gelatin capsules,</t>
  </si>
  <si>
    <t xml:space="preserve">صناعة الكبسولات الجيلاتينية الصلبة الفارغة وصناعة</t>
  </si>
  <si>
    <t xml:space="preserve">د.عوني البشير</t>
  </si>
  <si>
    <t xml:space="preserve">Pharmaceuticals, Medicines and vaterinary drugs.</t>
  </si>
  <si>
    <t xml:space="preserve">الادوية البشرية والبيطرية</t>
  </si>
  <si>
    <t xml:space="preserve">Termination Date of the board :</t>
  </si>
  <si>
    <t xml:space="preserve">: تاريخ إنتهاء مدة المجلس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The State Co.For </t>
  </si>
  <si>
    <t xml:space="preserve">الشركه العامه لصناعه الادويه </t>
  </si>
  <si>
    <t xml:space="preserve">-1</t>
  </si>
  <si>
    <t xml:space="preserve">اردنيون</t>
  </si>
  <si>
    <t xml:space="preserve">    Manufacturing of Drugs</t>
  </si>
  <si>
    <t xml:space="preserve">     والمستلزمات الطبيه</t>
  </si>
  <si>
    <t xml:space="preserve">2-</t>
  </si>
  <si>
    <t xml:space="preserve">The Social Security Corp.</t>
  </si>
  <si>
    <t xml:space="preserve">المؤسسة العامة للضمان الاجتماعي</t>
  </si>
  <si>
    <t xml:space="preserve">-2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-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#,##0;\(#,##0\)"/>
    <numFmt numFmtId="167" formatCode="[$-409]m/d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740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55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9920</xdr:colOff>
      <xdr:row>13</xdr:row>
      <xdr:rowOff>0</xdr:rowOff>
    </xdr:from>
    <xdr:to>
      <xdr:col>14</xdr:col>
      <xdr:colOff>858600</xdr:colOff>
      <xdr:row>13</xdr:row>
      <xdr:rowOff>0</xdr:rowOff>
    </xdr:to>
    <xdr:sp>
      <xdr:nvSpPr>
        <xdr:cNvPr id="77" name="Line 108"/>
        <xdr:cNvSpPr/>
      </xdr:nvSpPr>
      <xdr:spPr>
        <a:xfrm>
          <a:off x="9988560" y="23716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man@acpc.com.jo" TargetMode="External"/><Relationship Id="rId2" Type="http://schemas.openxmlformats.org/officeDocument/2006/relationships/hyperlink" Target="mailto:gman@acpc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2" activeCellId="0" sqref="G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0317</v>
      </c>
      <c r="J2" s="15"/>
      <c r="K2" s="15"/>
      <c r="L2" s="15"/>
      <c r="M2" s="15"/>
      <c r="N2" s="16" t="n">
        <v>3031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27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8" t="s">
        <v>37</v>
      </c>
      <c r="H8" s="29"/>
      <c r="I8" s="30" t="s">
        <v>38</v>
      </c>
      <c r="J8" s="29"/>
      <c r="K8" s="31" t="s">
        <v>38</v>
      </c>
      <c r="L8" s="29"/>
      <c r="M8" s="32" t="s">
        <v>38</v>
      </c>
      <c r="N8" s="33" t="s">
        <v>38</v>
      </c>
      <c r="O8" s="34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5" t="s">
        <v>44</v>
      </c>
      <c r="H10" s="36"/>
      <c r="I10" s="37" t="s">
        <v>45</v>
      </c>
      <c r="J10" s="36"/>
      <c r="K10" s="36"/>
      <c r="L10" s="36"/>
      <c r="M10" s="38"/>
      <c r="N10" s="38" t="s">
        <v>46</v>
      </c>
      <c r="O10" s="39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G11" s="28" t="s">
        <v>50</v>
      </c>
      <c r="H11" s="29"/>
      <c r="I11" s="40" t="s">
        <v>51</v>
      </c>
      <c r="J11" s="29"/>
      <c r="K11" s="29"/>
      <c r="L11" s="29"/>
      <c r="M11" s="41"/>
      <c r="N11" s="41" t="s">
        <v>52</v>
      </c>
      <c r="O11" s="34" t="s">
        <v>53</v>
      </c>
    </row>
    <row r="12" customFormat="false" ht="12.75" hidden="false" customHeight="false" outlineLevel="0" collapsed="false">
      <c r="B12" s="10" t="s">
        <v>54</v>
      </c>
      <c r="C12" s="11"/>
      <c r="D12" s="11"/>
      <c r="E12" s="12" t="s">
        <v>55</v>
      </c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56</v>
      </c>
      <c r="H13" s="36"/>
      <c r="I13" s="36"/>
      <c r="J13" s="36"/>
      <c r="K13" s="36"/>
      <c r="L13" s="36"/>
      <c r="M13" s="36"/>
      <c r="N13" s="36"/>
      <c r="O13" s="43" t="s">
        <v>57</v>
      </c>
    </row>
    <row r="14" customFormat="false" ht="12.75" hidden="false" customHeight="false" outlineLevel="0" collapsed="false">
      <c r="B14" s="10"/>
      <c r="C14" s="11"/>
      <c r="D14" s="11"/>
      <c r="E14" s="12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5.75" hidden="false" customHeight="false" outlineLevel="0" collapsed="false">
      <c r="B15" s="46" t="s">
        <v>58</v>
      </c>
      <c r="C15" s="47"/>
      <c r="D15" s="38"/>
      <c r="E15" s="48" t="s">
        <v>59</v>
      </c>
      <c r="G15" s="44" t="s">
        <v>60</v>
      </c>
      <c r="H15" s="15"/>
      <c r="I15" s="15"/>
      <c r="J15" s="15"/>
      <c r="K15" s="15"/>
      <c r="L15" s="15"/>
      <c r="M15" s="15"/>
      <c r="N15" s="15"/>
      <c r="O15" s="49" t="s">
        <v>61</v>
      </c>
    </row>
    <row r="16" customFormat="false" ht="12.75" hidden="false" customHeight="false" outlineLevel="0" collapsed="false">
      <c r="B16" s="10" t="s">
        <v>40</v>
      </c>
      <c r="D16" s="11"/>
      <c r="E16" s="50" t="s">
        <v>62</v>
      </c>
      <c r="G16" s="44" t="s">
        <v>63</v>
      </c>
      <c r="H16" s="15"/>
      <c r="I16" s="15"/>
      <c r="J16" s="15"/>
      <c r="K16" s="15"/>
      <c r="L16" s="15"/>
      <c r="M16" s="15"/>
      <c r="N16" s="15"/>
      <c r="O16" s="49" t="s">
        <v>64</v>
      </c>
    </row>
    <row r="17" customFormat="false" ht="12.75" hidden="false" customHeight="false" outlineLevel="0" collapsed="false">
      <c r="B17" s="35" t="s">
        <v>65</v>
      </c>
      <c r="C17" s="38"/>
      <c r="D17" s="36"/>
      <c r="E17" s="51" t="s">
        <v>66</v>
      </c>
      <c r="G17" s="44"/>
      <c r="H17" s="15"/>
      <c r="I17" s="15"/>
      <c r="J17" s="15"/>
      <c r="K17" s="15"/>
      <c r="L17" s="15"/>
      <c r="M17" s="15"/>
      <c r="N17" s="15"/>
      <c r="O17" s="49"/>
    </row>
    <row r="18" customFormat="false" ht="12.75" hidden="false" customHeight="false" outlineLevel="0" collapsed="false">
      <c r="B18" s="52" t="n">
        <v>38473</v>
      </c>
      <c r="C18" s="29"/>
      <c r="D18" s="53"/>
      <c r="E18" s="54" t="n">
        <v>38473</v>
      </c>
      <c r="G18" s="55"/>
      <c r="H18" s="29"/>
      <c r="I18" s="29"/>
      <c r="J18" s="29"/>
      <c r="K18" s="29"/>
      <c r="L18" s="29"/>
      <c r="M18" s="29"/>
      <c r="N18" s="29"/>
      <c r="O18" s="56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7" t="s">
        <v>67</v>
      </c>
      <c r="C20" s="57"/>
      <c r="D20" s="57"/>
      <c r="E20" s="57"/>
      <c r="F20" s="58" t="s">
        <v>68</v>
      </c>
      <c r="G20" s="58"/>
      <c r="H20" s="58"/>
      <c r="I20" s="58"/>
      <c r="J20" s="57" t="s">
        <v>69</v>
      </c>
      <c r="K20" s="57"/>
      <c r="L20" s="57"/>
      <c r="M20" s="57"/>
      <c r="N20" s="59"/>
      <c r="O20" s="60"/>
    </row>
    <row r="21" customFormat="false" ht="12.75" hidden="false" customHeight="false" outlineLevel="0" collapsed="false">
      <c r="B21" s="61" t="s">
        <v>70</v>
      </c>
      <c r="C21" s="61" t="s">
        <v>71</v>
      </c>
      <c r="D21" s="61" t="s">
        <v>72</v>
      </c>
      <c r="E21" s="61" t="s">
        <v>73</v>
      </c>
      <c r="F21" s="61" t="s">
        <v>70</v>
      </c>
      <c r="G21" s="61" t="s">
        <v>71</v>
      </c>
      <c r="H21" s="61" t="s">
        <v>72</v>
      </c>
      <c r="I21" s="61" t="s">
        <v>73</v>
      </c>
      <c r="J21" s="61" t="s">
        <v>70</v>
      </c>
      <c r="K21" s="61" t="s">
        <v>71</v>
      </c>
      <c r="L21" s="61" t="s">
        <v>72</v>
      </c>
      <c r="M21" s="61" t="s">
        <v>73</v>
      </c>
      <c r="N21" s="44"/>
      <c r="O21" s="45"/>
    </row>
    <row r="22" customFormat="false" ht="12.75" hidden="false" customHeight="false" outlineLevel="0" collapsed="false">
      <c r="B22" s="62" t="s">
        <v>74</v>
      </c>
      <c r="C22" s="63" t="s">
        <v>75</v>
      </c>
      <c r="D22" s="64" t="s">
        <v>76</v>
      </c>
      <c r="E22" s="63" t="s">
        <v>77</v>
      </c>
      <c r="F22" s="62" t="s">
        <v>74</v>
      </c>
      <c r="G22" s="63" t="s">
        <v>75</v>
      </c>
      <c r="H22" s="64" t="s">
        <v>76</v>
      </c>
      <c r="I22" s="63" t="s">
        <v>77</v>
      </c>
      <c r="J22" s="62" t="s">
        <v>74</v>
      </c>
      <c r="K22" s="63" t="s">
        <v>75</v>
      </c>
      <c r="L22" s="64" t="s">
        <v>76</v>
      </c>
      <c r="M22" s="63" t="s">
        <v>77</v>
      </c>
      <c r="N22" s="44"/>
      <c r="O22" s="45"/>
    </row>
    <row r="23" customFormat="false" ht="12.75" hidden="false" customHeight="false" outlineLevel="0" collapsed="false">
      <c r="B23" s="65" t="n">
        <f aca="false">SUM(C23:E23)</f>
        <v>43.176</v>
      </c>
      <c r="C23" s="65" t="n">
        <v>0.008</v>
      </c>
      <c r="D23" s="65" t="n">
        <v>3.112</v>
      </c>
      <c r="E23" s="65" t="n">
        <v>40.056</v>
      </c>
      <c r="F23" s="66" t="n">
        <f aca="false">SUM(G23:I23)</f>
        <v>2158781</v>
      </c>
      <c r="G23" s="66" t="n">
        <v>400</v>
      </c>
      <c r="H23" s="66" t="n">
        <v>155589</v>
      </c>
      <c r="I23" s="66" t="n">
        <v>2002792</v>
      </c>
      <c r="J23" s="66" t="n">
        <f aca="false">SUM(K23:M23)</f>
        <v>3035</v>
      </c>
      <c r="K23" s="66" t="n">
        <v>4</v>
      </c>
      <c r="L23" s="66" t="n">
        <v>49</v>
      </c>
      <c r="M23" s="66" t="n">
        <v>2982</v>
      </c>
      <c r="N23" s="67" t="s">
        <v>78</v>
      </c>
      <c r="O23" s="68" t="s">
        <v>79</v>
      </c>
    </row>
    <row r="24" customFormat="false" ht="12.75" hidden="false" customHeight="false" outlineLevel="0" collapsed="false">
      <c r="B24" s="65" t="n">
        <f aca="false">SUM(C24:E24)</f>
        <v>23.687</v>
      </c>
      <c r="C24" s="65" t="n">
        <v>0</v>
      </c>
      <c r="D24" s="65" t="n">
        <v>19.5</v>
      </c>
      <c r="E24" s="65" t="n">
        <v>4.187</v>
      </c>
      <c r="F24" s="66" t="n">
        <f aca="false">SUM(G24:I24)</f>
        <v>1184352</v>
      </c>
      <c r="G24" s="66" t="n">
        <v>0</v>
      </c>
      <c r="H24" s="66" t="n">
        <v>975000</v>
      </c>
      <c r="I24" s="66" t="n">
        <v>209352</v>
      </c>
      <c r="J24" s="66" t="n">
        <f aca="false">SUM(K24:M24)</f>
        <v>22</v>
      </c>
      <c r="K24" s="66" t="n">
        <v>0</v>
      </c>
      <c r="L24" s="66" t="n">
        <v>2</v>
      </c>
      <c r="M24" s="66" t="n">
        <v>20</v>
      </c>
      <c r="N24" s="67" t="s">
        <v>80</v>
      </c>
      <c r="O24" s="68" t="s">
        <v>81</v>
      </c>
    </row>
    <row r="25" customFormat="false" ht="12.75" hidden="false" customHeight="false" outlineLevel="0" collapsed="false">
      <c r="B25" s="65" t="n">
        <f aca="false">SUM(C25:E25)</f>
        <v>14.836</v>
      </c>
      <c r="C25" s="65" t="n">
        <v>0</v>
      </c>
      <c r="D25" s="65" t="n">
        <v>0</v>
      </c>
      <c r="E25" s="65" t="n">
        <v>14.836</v>
      </c>
      <c r="F25" s="66" t="n">
        <f aca="false">SUM(G25:I25)</f>
        <v>741792</v>
      </c>
      <c r="G25" s="66" t="n">
        <v>0</v>
      </c>
      <c r="H25" s="66" t="n">
        <v>0</v>
      </c>
      <c r="I25" s="66" t="n">
        <v>741792</v>
      </c>
      <c r="J25" s="66" t="n">
        <f aca="false">SUM(K25:M25)</f>
        <v>2</v>
      </c>
      <c r="K25" s="66" t="n">
        <v>0</v>
      </c>
      <c r="L25" s="66" t="n">
        <v>0</v>
      </c>
      <c r="M25" s="66" t="n">
        <v>2</v>
      </c>
      <c r="N25" s="69" t="s">
        <v>82</v>
      </c>
      <c r="O25" s="68" t="s">
        <v>83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84</v>
      </c>
      <c r="O26" s="68" t="s">
        <v>85</v>
      </c>
    </row>
    <row r="27" customFormat="false" ht="12.75" hidden="false" customHeight="false" outlineLevel="0" collapsed="false">
      <c r="B27" s="65" t="n">
        <f aca="false">SUM(C27:E27)</f>
        <v>18.302</v>
      </c>
      <c r="C27" s="65" t="n">
        <v>0</v>
      </c>
      <c r="D27" s="65" t="n">
        <v>0</v>
      </c>
      <c r="E27" s="65" t="n">
        <v>18.302</v>
      </c>
      <c r="F27" s="66" t="n">
        <f aca="false">SUM(G27:I27)</f>
        <v>915075</v>
      </c>
      <c r="G27" s="66" t="n">
        <v>0</v>
      </c>
      <c r="H27" s="66" t="n">
        <v>0</v>
      </c>
      <c r="I27" s="66" t="n">
        <v>915075</v>
      </c>
      <c r="J27" s="66" t="n">
        <f aca="false">SUM(K27:M27)</f>
        <v>46</v>
      </c>
      <c r="K27" s="66" t="n">
        <v>0</v>
      </c>
      <c r="L27" s="66" t="n">
        <v>0</v>
      </c>
      <c r="M27" s="66" t="n">
        <v>46</v>
      </c>
      <c r="N27" s="70" t="s">
        <v>86</v>
      </c>
      <c r="O27" s="68" t="s">
        <v>87</v>
      </c>
    </row>
    <row r="28" customFormat="false" ht="12.75" hidden="false" customHeight="false" outlineLevel="0" collapsed="false">
      <c r="B28" s="71" t="n">
        <v>100</v>
      </c>
      <c r="C28" s="71" t="n">
        <v>0.008</v>
      </c>
      <c r="D28" s="71" t="n">
        <v>22.612</v>
      </c>
      <c r="E28" s="71" t="n">
        <v>77.38</v>
      </c>
      <c r="F28" s="72" t="n">
        <v>5000000</v>
      </c>
      <c r="G28" s="72" t="n">
        <v>400</v>
      </c>
      <c r="H28" s="72" t="n">
        <v>1130589</v>
      </c>
      <c r="I28" s="72" t="n">
        <v>3869011</v>
      </c>
      <c r="J28" s="72" t="n">
        <v>3105</v>
      </c>
      <c r="K28" s="72" t="n">
        <v>4</v>
      </c>
      <c r="L28" s="72" t="n">
        <v>51</v>
      </c>
      <c r="M28" s="72" t="n">
        <v>3050</v>
      </c>
      <c r="N28" s="70" t="s">
        <v>74</v>
      </c>
      <c r="O28" s="68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9</v>
      </c>
      <c r="C30" s="73"/>
      <c r="D30" s="73"/>
      <c r="E30" s="73"/>
      <c r="G30" s="74" t="s">
        <v>90</v>
      </c>
      <c r="H30" s="75" t="s">
        <v>91</v>
      </c>
      <c r="I30" s="36"/>
      <c r="J30" s="60"/>
      <c r="K30" s="76" t="s">
        <v>92</v>
      </c>
      <c r="L30" s="76"/>
      <c r="M30" s="77" t="s">
        <v>93</v>
      </c>
      <c r="N30" s="77"/>
      <c r="O30" s="73" t="s">
        <v>94</v>
      </c>
    </row>
    <row r="31" customFormat="false" ht="12.75" hidden="false" customHeight="false" outlineLevel="0" collapsed="false">
      <c r="B31" s="78" t="s">
        <v>95</v>
      </c>
      <c r="C31" s="78"/>
      <c r="D31" s="78"/>
      <c r="E31" s="78"/>
      <c r="G31" s="79"/>
      <c r="H31" s="80" t="s">
        <v>96</v>
      </c>
      <c r="I31" s="29"/>
      <c r="J31" s="81"/>
      <c r="K31" s="82" t="s">
        <v>97</v>
      </c>
      <c r="L31" s="82"/>
      <c r="M31" s="83" t="s">
        <v>98</v>
      </c>
      <c r="N31" s="83"/>
      <c r="O31" s="79" t="s">
        <v>99</v>
      </c>
      <c r="R31" s="84"/>
    </row>
    <row r="32" customFormat="false" ht="12.75" hidden="false" customHeight="false" outlineLevel="0" collapsed="false">
      <c r="B32" s="85" t="s">
        <v>100</v>
      </c>
      <c r="C32" s="86" t="s">
        <v>101</v>
      </c>
      <c r="D32" s="87" t="s">
        <v>102</v>
      </c>
      <c r="E32" s="88"/>
      <c r="G32" s="89" t="s">
        <v>103</v>
      </c>
      <c r="H32" s="90" t="s">
        <v>104</v>
      </c>
      <c r="I32" s="91"/>
      <c r="J32" s="92"/>
      <c r="K32" s="59"/>
      <c r="L32" s="60"/>
      <c r="M32" s="93"/>
      <c r="N32" s="94" t="s">
        <v>105</v>
      </c>
      <c r="O32" s="95" t="s">
        <v>106</v>
      </c>
    </row>
    <row r="33" customFormat="false" ht="12.75" hidden="false" customHeight="false" outlineLevel="0" collapsed="false">
      <c r="B33" s="96"/>
      <c r="C33" s="96"/>
      <c r="D33" s="96"/>
      <c r="E33" s="97" t="s">
        <v>107</v>
      </c>
      <c r="G33" s="89"/>
      <c r="H33" s="90" t="s">
        <v>108</v>
      </c>
      <c r="K33" s="98" t="n">
        <v>17.5</v>
      </c>
      <c r="L33" s="98"/>
      <c r="N33" s="94" t="s">
        <v>109</v>
      </c>
      <c r="O33" s="89"/>
    </row>
    <row r="34" customFormat="false" ht="12.75" hidden="false" customHeight="false" outlineLevel="0" collapsed="false">
      <c r="B34" s="99" t="n">
        <v>257</v>
      </c>
      <c r="C34" s="99" t="n">
        <v>85</v>
      </c>
      <c r="D34" s="99" t="n">
        <v>172</v>
      </c>
      <c r="E34" s="100" t="s">
        <v>77</v>
      </c>
      <c r="G34" s="89" t="s">
        <v>110</v>
      </c>
      <c r="H34" s="90" t="s">
        <v>111</v>
      </c>
      <c r="I34" s="15"/>
      <c r="J34" s="92"/>
      <c r="K34" s="98" t="n">
        <v>10.22</v>
      </c>
      <c r="L34" s="98"/>
      <c r="M34" s="93"/>
      <c r="N34" s="94" t="s">
        <v>112</v>
      </c>
      <c r="O34" s="95" t="s">
        <v>113</v>
      </c>
    </row>
    <row r="35" customFormat="false" ht="16.5" hidden="false" customHeight="true" outlineLevel="0" collapsed="false">
      <c r="B35" s="96"/>
      <c r="C35" s="96"/>
      <c r="D35" s="96"/>
      <c r="E35" s="101" t="s">
        <v>114</v>
      </c>
      <c r="G35" s="89"/>
      <c r="H35" s="90"/>
      <c r="I35" s="15"/>
      <c r="J35" s="92"/>
      <c r="K35" s="102"/>
      <c r="L35" s="103"/>
      <c r="M35" s="93"/>
      <c r="N35" s="93"/>
      <c r="O35" s="89"/>
    </row>
    <row r="36" customFormat="false" ht="16.5" hidden="false" customHeight="true" outlineLevel="0" collapsed="false">
      <c r="B36" s="99" t="n">
        <v>7</v>
      </c>
      <c r="C36" s="99" t="n">
        <v>2</v>
      </c>
      <c r="D36" s="99" t="n">
        <v>5</v>
      </c>
      <c r="E36" s="104" t="s">
        <v>115</v>
      </c>
      <c r="F36" s="15"/>
      <c r="G36" s="105"/>
      <c r="H36" s="106"/>
      <c r="I36" s="29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2"/>
      <c r="K37" s="92"/>
      <c r="L37" s="92"/>
      <c r="M37" s="92"/>
      <c r="P37" s="111" t="n">
        <v>1999</v>
      </c>
      <c r="Q37" s="111" t="n">
        <v>1998</v>
      </c>
      <c r="R37" s="112" t="s">
        <v>116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17</v>
      </c>
      <c r="Z37" s="112" t="s">
        <v>118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13.543</v>
      </c>
      <c r="Q38" s="117" t="n">
        <v>31.454</v>
      </c>
      <c r="R38" s="118" t="s">
        <v>119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20</v>
      </c>
    </row>
    <row r="39" customFormat="false" ht="24" hidden="false" customHeight="true" outlineLevel="0" collapsed="false">
      <c r="P39" s="117" t="n">
        <v>0.023</v>
      </c>
      <c r="Q39" s="117" t="n">
        <v>0.104</v>
      </c>
      <c r="R39" s="118" t="s">
        <v>121</v>
      </c>
      <c r="S39" s="15"/>
      <c r="T39" s="119" t="n">
        <v>1.21</v>
      </c>
      <c r="U39" s="119" t="n">
        <v>1.19</v>
      </c>
      <c r="V39" s="119" t="n">
        <v>1.15</v>
      </c>
      <c r="W39" s="119" t="n">
        <v>1.33</v>
      </c>
      <c r="X39" s="119" t="n">
        <v>1.82</v>
      </c>
      <c r="Y39" s="120"/>
      <c r="Z39" s="121" t="s">
        <v>122</v>
      </c>
    </row>
    <row r="40" customFormat="false" ht="24" hidden="false" customHeight="true" outlineLevel="0" collapsed="false">
      <c r="P40" s="117" t="n">
        <v>52.051</v>
      </c>
      <c r="Q40" s="117" t="n">
        <v>11.428</v>
      </c>
      <c r="R40" s="118" t="s">
        <v>123</v>
      </c>
      <c r="S40" s="15"/>
      <c r="T40" s="119" t="n">
        <v>1.299</v>
      </c>
      <c r="U40" s="119" t="n">
        <v>1.287</v>
      </c>
      <c r="V40" s="119" t="n">
        <v>1.273</v>
      </c>
      <c r="W40" s="119" t="n">
        <v>1.257</v>
      </c>
      <c r="X40" s="119" t="n">
        <v>1.255</v>
      </c>
      <c r="Y40" s="120"/>
      <c r="Z40" s="121" t="s">
        <v>124</v>
      </c>
    </row>
    <row r="41" customFormat="false" ht="24" hidden="false" customHeight="true" outlineLevel="0" collapsed="false">
      <c r="P41" s="117" t="n">
        <v>0.931</v>
      </c>
      <c r="Q41" s="117" t="n">
        <v>0.925</v>
      </c>
      <c r="R41" s="122" t="s">
        <v>125</v>
      </c>
      <c r="S41" s="15"/>
      <c r="T41" s="123" t="n">
        <v>5000000</v>
      </c>
      <c r="U41" s="123" t="n">
        <v>5000000</v>
      </c>
      <c r="V41" s="123" t="n">
        <v>5000000</v>
      </c>
      <c r="W41" s="123" t="n">
        <v>5000000</v>
      </c>
      <c r="X41" s="123" t="n">
        <v>5000000</v>
      </c>
      <c r="Y41" s="120"/>
      <c r="Z41" s="121" t="s">
        <v>126</v>
      </c>
    </row>
    <row r="42" customFormat="false" ht="24" hidden="false" customHeight="true" outlineLevel="0" collapsed="false">
      <c r="P42" s="117" t="n">
        <v>0</v>
      </c>
      <c r="Q42" s="117" t="n">
        <v>6.723</v>
      </c>
      <c r="R42" s="124" t="s">
        <v>127</v>
      </c>
      <c r="S42" s="15"/>
      <c r="T42" s="123" t="n">
        <v>677128</v>
      </c>
      <c r="U42" s="123" t="n">
        <v>1572693</v>
      </c>
      <c r="V42" s="123" t="n">
        <v>1372394</v>
      </c>
      <c r="W42" s="123" t="n">
        <v>1576334</v>
      </c>
      <c r="X42" s="123" t="n">
        <v>476809</v>
      </c>
      <c r="Y42" s="120"/>
      <c r="Z42" s="121" t="s">
        <v>128</v>
      </c>
    </row>
    <row r="43" customFormat="false" ht="24" hidden="false" customHeight="true" outlineLevel="0" collapsed="false">
      <c r="P43" s="125" t="n">
        <v>0</v>
      </c>
      <c r="Q43" s="125" t="n">
        <v>76.827</v>
      </c>
      <c r="R43" s="126" t="s">
        <v>129</v>
      </c>
      <c r="S43" s="15"/>
      <c r="T43" s="123" t="n">
        <v>852998</v>
      </c>
      <c r="U43" s="123" t="n">
        <v>2055613</v>
      </c>
      <c r="V43" s="123" t="n">
        <v>1930802</v>
      </c>
      <c r="W43" s="123" t="n">
        <v>2341003</v>
      </c>
      <c r="X43" s="123" t="n">
        <v>1099178</v>
      </c>
      <c r="Y43" s="120"/>
      <c r="Z43" s="121" t="s">
        <v>130</v>
      </c>
    </row>
    <row r="44" customFormat="false" ht="24" hidden="false" customHeight="true" outlineLevel="0" collapsed="false">
      <c r="P44" s="117" t="s">
        <v>131</v>
      </c>
      <c r="Q44" s="117" t="n">
        <v>14.875</v>
      </c>
      <c r="R44" s="118" t="s">
        <v>132</v>
      </c>
      <c r="S44" s="15"/>
      <c r="T44" s="123" t="n">
        <v>1136</v>
      </c>
      <c r="U44" s="123" t="n">
        <v>2352</v>
      </c>
      <c r="V44" s="123" t="n">
        <v>2566</v>
      </c>
      <c r="W44" s="123" t="n">
        <v>3769</v>
      </c>
      <c r="X44" s="123" t="n">
        <v>1619</v>
      </c>
      <c r="Y44" s="120"/>
      <c r="Z44" s="121" t="s">
        <v>133</v>
      </c>
    </row>
    <row r="45" customFormat="false" ht="24" hidden="false" customHeight="true" outlineLevel="0" collapsed="false">
      <c r="P45" s="117" t="n">
        <v>1.625</v>
      </c>
      <c r="Q45" s="117" t="n">
        <v>6.97</v>
      </c>
      <c r="R45" s="118" t="s">
        <v>134</v>
      </c>
      <c r="S45" s="15"/>
      <c r="T45" s="123" t="n">
        <v>6050000</v>
      </c>
      <c r="U45" s="123" t="n">
        <v>5950000</v>
      </c>
      <c r="V45" s="123" t="n">
        <v>5750000</v>
      </c>
      <c r="W45" s="123" t="n">
        <v>6650000</v>
      </c>
      <c r="X45" s="123" t="n">
        <v>9100000</v>
      </c>
      <c r="Y45" s="127"/>
      <c r="Z45" s="121" t="s">
        <v>135</v>
      </c>
    </row>
    <row r="46" customFormat="false" ht="24" hidden="false" customHeight="true" outlineLevel="0" collapsed="false">
      <c r="P46" s="117" t="n">
        <v>1.789</v>
      </c>
      <c r="Q46" s="117" t="n">
        <v>8.091</v>
      </c>
      <c r="R46" s="118" t="s">
        <v>136</v>
      </c>
      <c r="S46" s="15"/>
      <c r="T46" s="128" t="s">
        <v>137</v>
      </c>
      <c r="U46" s="15"/>
      <c r="V46" s="15"/>
      <c r="W46" s="15"/>
      <c r="X46" s="15"/>
      <c r="Y46" s="15"/>
      <c r="Z46" s="112" t="s">
        <v>138</v>
      </c>
    </row>
    <row r="47" customFormat="false" ht="24" hidden="false" customHeight="true" outlineLevel="0" collapsed="false">
      <c r="P47" s="129" t="n">
        <v>0</v>
      </c>
      <c r="Q47" s="129" t="n">
        <v>8</v>
      </c>
      <c r="R47" s="130" t="s">
        <v>139</v>
      </c>
      <c r="S47" s="15"/>
      <c r="T47" s="123" t="n">
        <v>5000000</v>
      </c>
      <c r="U47" s="123" t="n">
        <v>5000000</v>
      </c>
      <c r="V47" s="123" t="n">
        <v>5000000</v>
      </c>
      <c r="W47" s="123" t="n">
        <v>5000000</v>
      </c>
      <c r="X47" s="123" t="n">
        <v>5000000</v>
      </c>
      <c r="Y47" s="131"/>
      <c r="Z47" s="121" t="s">
        <v>140</v>
      </c>
    </row>
    <row r="48" customFormat="false" ht="24" hidden="false" customHeight="true" outlineLevel="0" collapsed="false">
      <c r="P48" s="125" t="n">
        <v>2.325</v>
      </c>
      <c r="Q48" s="125" t="n">
        <v>10.413</v>
      </c>
      <c r="R48" s="118" t="s">
        <v>141</v>
      </c>
      <c r="S48" s="15"/>
      <c r="T48" s="123" t="n">
        <v>5000000</v>
      </c>
      <c r="U48" s="123" t="n">
        <v>5000000</v>
      </c>
      <c r="V48" s="123" t="n">
        <v>5000000</v>
      </c>
      <c r="W48" s="123" t="n">
        <v>5000000</v>
      </c>
      <c r="X48" s="123" t="n">
        <v>5000000</v>
      </c>
      <c r="Y48" s="131"/>
      <c r="Z48" s="121" t="s">
        <v>142</v>
      </c>
    </row>
    <row r="49" customFormat="false" ht="24" hidden="false" customHeight="true" outlineLevel="0" collapsed="false">
      <c r="P49" s="117" t="n">
        <v>3.823</v>
      </c>
      <c r="Q49" s="117" t="n">
        <v>12.994</v>
      </c>
      <c r="R49" s="118" t="s">
        <v>143</v>
      </c>
      <c r="S49" s="15"/>
      <c r="T49" s="123" t="n">
        <v>5000000</v>
      </c>
      <c r="U49" s="123" t="n">
        <v>5000000</v>
      </c>
      <c r="V49" s="123" t="n">
        <v>5000000</v>
      </c>
      <c r="W49" s="123" t="n">
        <v>5000000</v>
      </c>
      <c r="X49" s="123" t="n">
        <v>5000000</v>
      </c>
      <c r="Y49" s="131"/>
      <c r="Z49" s="121" t="s">
        <v>144</v>
      </c>
    </row>
    <row r="50" customFormat="false" ht="24" hidden="false" customHeight="true" outlineLevel="0" collapsed="false">
      <c r="P50" s="117" t="n">
        <v>8.096</v>
      </c>
      <c r="Q50" s="117" t="n">
        <v>14.533</v>
      </c>
      <c r="R50" s="118" t="s">
        <v>145</v>
      </c>
      <c r="S50" s="15"/>
      <c r="T50" s="123" t="n">
        <v>939706</v>
      </c>
      <c r="U50" s="123" t="n">
        <v>915090</v>
      </c>
      <c r="V50" s="123" t="n">
        <v>856861</v>
      </c>
      <c r="W50" s="123" t="n">
        <v>806025</v>
      </c>
      <c r="X50" s="123" t="n">
        <v>760962</v>
      </c>
      <c r="Y50" s="131"/>
      <c r="Z50" s="121" t="s">
        <v>146</v>
      </c>
    </row>
    <row r="51" customFormat="false" ht="24" hidden="false" customHeight="true" outlineLevel="0" collapsed="false">
      <c r="P51" s="117" t="n">
        <v>90.827</v>
      </c>
      <c r="Q51" s="117" t="n">
        <v>86.148</v>
      </c>
      <c r="R51" s="118" t="s">
        <v>147</v>
      </c>
      <c r="S51" s="15"/>
      <c r="T51" s="132" t="n">
        <v>474685</v>
      </c>
      <c r="U51" s="132" t="n">
        <v>474685</v>
      </c>
      <c r="V51" s="132" t="n">
        <v>474685</v>
      </c>
      <c r="W51" s="132" t="n">
        <v>474685</v>
      </c>
      <c r="X51" s="132" t="n">
        <v>474685</v>
      </c>
      <c r="Y51" s="133"/>
      <c r="Z51" s="134" t="s">
        <v>148</v>
      </c>
    </row>
    <row r="52" customFormat="false" ht="24" hidden="false" customHeight="true" outlineLevel="0" collapsed="false">
      <c r="P52" s="125" t="n">
        <v>29.308</v>
      </c>
      <c r="Q52" s="125" t="n">
        <v>27.805</v>
      </c>
      <c r="R52" s="126" t="s">
        <v>149</v>
      </c>
      <c r="S52" s="15"/>
      <c r="T52" s="123" t="n">
        <v>81897</v>
      </c>
      <c r="U52" s="123" t="n">
        <v>44943</v>
      </c>
      <c r="V52" s="123" t="n">
        <v>33356</v>
      </c>
      <c r="W52" s="123" t="n">
        <v>3304</v>
      </c>
      <c r="X52" s="123" t="n">
        <v>39748</v>
      </c>
      <c r="Y52" s="135"/>
      <c r="Z52" s="121" t="s">
        <v>150</v>
      </c>
    </row>
    <row r="53" customFormat="false" ht="24" hidden="false" customHeight="true" outlineLevel="0" collapsed="false">
      <c r="P53" s="117" t="n">
        <v>9.173</v>
      </c>
      <c r="Q53" s="117" t="n">
        <v>13.852</v>
      </c>
      <c r="R53" s="118" t="s">
        <v>151</v>
      </c>
      <c r="S53" s="15"/>
      <c r="T53" s="123" t="n">
        <v>6496288</v>
      </c>
      <c r="U53" s="123" t="n">
        <v>6434718</v>
      </c>
      <c r="V53" s="123" t="n">
        <v>6364902</v>
      </c>
      <c r="W53" s="123" t="n">
        <v>6284014</v>
      </c>
      <c r="X53" s="123" t="n">
        <v>6275395</v>
      </c>
      <c r="Y53" s="136"/>
      <c r="Z53" s="121" t="s">
        <v>152</v>
      </c>
    </row>
    <row r="54" customFormat="false" ht="24" hidden="false" customHeight="true" outlineLevel="0" collapsed="false">
      <c r="P54" s="125" t="n">
        <v>9.173</v>
      </c>
      <c r="Q54" s="125" t="n">
        <v>13.852</v>
      </c>
      <c r="R54" s="126" t="s">
        <v>153</v>
      </c>
      <c r="S54" s="15"/>
      <c r="T54" s="114" t="s">
        <v>154</v>
      </c>
      <c r="U54" s="15"/>
      <c r="V54" s="15"/>
      <c r="W54" s="15"/>
      <c r="X54" s="15"/>
      <c r="Y54" s="15"/>
      <c r="Z54" s="112" t="s">
        <v>155</v>
      </c>
    </row>
    <row r="55" customFormat="false" ht="24" hidden="false" customHeight="true" outlineLevel="0" collapsed="false">
      <c r="P55" s="117" t="n">
        <v>10.099</v>
      </c>
      <c r="Q55" s="117" t="n">
        <v>16.079</v>
      </c>
      <c r="R55" s="118" t="s">
        <v>156</v>
      </c>
      <c r="S55" s="15"/>
      <c r="T55" s="137" t="n">
        <v>1903956</v>
      </c>
      <c r="U55" s="137" t="n">
        <v>1789189</v>
      </c>
      <c r="V55" s="137" t="n">
        <v>1910695</v>
      </c>
      <c r="W55" s="137" t="n">
        <v>2078977</v>
      </c>
      <c r="X55" s="137" t="n">
        <v>2293114</v>
      </c>
      <c r="Y55" s="138"/>
      <c r="Z55" s="139" t="s">
        <v>157</v>
      </c>
    </row>
    <row r="56" customFormat="false" ht="24" hidden="false" customHeight="true" outlineLevel="0" collapsed="false">
      <c r="P56" s="117" t="n">
        <v>10.099</v>
      </c>
      <c r="Q56" s="117" t="n">
        <v>16.079</v>
      </c>
      <c r="R56" s="118" t="s">
        <v>158</v>
      </c>
      <c r="S56" s="15"/>
      <c r="T56" s="137" t="n">
        <v>5025697</v>
      </c>
      <c r="U56" s="137" t="n">
        <v>5500520</v>
      </c>
      <c r="V56" s="137" t="n">
        <v>5600344</v>
      </c>
      <c r="W56" s="137" t="n">
        <v>5094519</v>
      </c>
      <c r="X56" s="137" t="n">
        <v>4884787</v>
      </c>
      <c r="Y56" s="138"/>
      <c r="Z56" s="139" t="s">
        <v>159</v>
      </c>
    </row>
    <row r="57" customFormat="false" ht="24" hidden="false" customHeight="true" outlineLevel="0" collapsed="false">
      <c r="P57" s="117" t="n">
        <v>0</v>
      </c>
      <c r="Q57" s="117" t="n">
        <v>0</v>
      </c>
      <c r="R57" s="140" t="s">
        <v>160</v>
      </c>
      <c r="S57" s="15"/>
      <c r="T57" s="137" t="n">
        <v>2157789</v>
      </c>
      <c r="U57" s="137" t="n">
        <v>2000912</v>
      </c>
      <c r="V57" s="137" t="n">
        <v>1385708</v>
      </c>
      <c r="W57" s="137" t="n">
        <v>1277836</v>
      </c>
      <c r="X57" s="137" t="n">
        <v>1072171</v>
      </c>
      <c r="Y57" s="138"/>
      <c r="Z57" s="121" t="s">
        <v>161</v>
      </c>
    </row>
    <row r="58" customFormat="false" ht="24" hidden="false" customHeight="true" outlineLevel="0" collapsed="false">
      <c r="P58" s="117" t="n">
        <v>67.264</v>
      </c>
      <c r="Q58" s="117" t="n">
        <v>69.403</v>
      </c>
      <c r="R58" s="118" t="s">
        <v>162</v>
      </c>
      <c r="S58" s="15"/>
      <c r="T58" s="137" t="n">
        <v>222684</v>
      </c>
      <c r="U58" s="137" t="n">
        <v>179627</v>
      </c>
      <c r="V58" s="137" t="n">
        <v>239690</v>
      </c>
      <c r="W58" s="137" t="n">
        <v>318303</v>
      </c>
      <c r="X58" s="137" t="n">
        <v>317552</v>
      </c>
      <c r="Y58" s="138"/>
      <c r="Z58" s="121" t="s">
        <v>163</v>
      </c>
    </row>
    <row r="59" customFormat="false" ht="24" hidden="false" customHeight="true" outlineLevel="0" collapsed="false">
      <c r="P59" s="117" t="n">
        <v>42.512</v>
      </c>
      <c r="Q59" s="117" t="n">
        <v>53.643</v>
      </c>
      <c r="R59" s="118" t="s">
        <v>164</v>
      </c>
      <c r="S59" s="15"/>
      <c r="T59" s="137" t="n">
        <v>7152337</v>
      </c>
      <c r="U59" s="137" t="n">
        <v>7469336</v>
      </c>
      <c r="V59" s="137" t="n">
        <v>7750729</v>
      </c>
      <c r="W59" s="137" t="n">
        <v>7491799</v>
      </c>
      <c r="X59" s="137" t="n">
        <v>7495453</v>
      </c>
      <c r="Y59" s="138"/>
      <c r="Z59" s="121" t="s">
        <v>165</v>
      </c>
    </row>
    <row r="60" customFormat="false" ht="24" hidden="false" customHeight="true" outlineLevel="0" collapsed="false">
      <c r="P60" s="117" t="n">
        <v>46.805</v>
      </c>
      <c r="Q60" s="117" t="n">
        <v>62.268</v>
      </c>
      <c r="R60" s="118" t="s">
        <v>166</v>
      </c>
      <c r="S60" s="15"/>
      <c r="T60" s="141" t="n">
        <v>656049</v>
      </c>
      <c r="U60" s="141" t="n">
        <v>1034618</v>
      </c>
      <c r="V60" s="141" t="n">
        <v>1329266</v>
      </c>
      <c r="W60" s="141" t="n">
        <v>1101788</v>
      </c>
      <c r="X60" s="141" t="n">
        <v>1067558</v>
      </c>
      <c r="Y60" s="142"/>
      <c r="Z60" s="121" t="s">
        <v>167</v>
      </c>
    </row>
    <row r="61" customFormat="false" ht="24" hidden="false" customHeight="true" outlineLevel="0" collapsed="false">
      <c r="P61" s="117" t="n">
        <v>69.585</v>
      </c>
      <c r="Q61" s="117" t="n">
        <v>89.719</v>
      </c>
      <c r="R61" s="118" t="s">
        <v>168</v>
      </c>
      <c r="S61" s="15"/>
      <c r="T61" s="143" t="n">
        <v>0</v>
      </c>
      <c r="U61" s="143" t="n">
        <v>0</v>
      </c>
      <c r="V61" s="143" t="n">
        <v>0</v>
      </c>
      <c r="W61" s="143" t="n">
        <v>0</v>
      </c>
      <c r="X61" s="143" t="n">
        <v>0</v>
      </c>
      <c r="Y61" s="144"/>
      <c r="Z61" s="121" t="s">
        <v>169</v>
      </c>
    </row>
    <row r="62" customFormat="false" ht="24" hidden="false" customHeight="true" outlineLevel="0" collapsed="false">
      <c r="P62" s="117" t="n">
        <v>7.661</v>
      </c>
      <c r="Q62" s="117" t="n">
        <v>5.316</v>
      </c>
      <c r="R62" s="118" t="s">
        <v>170</v>
      </c>
      <c r="S62" s="15"/>
      <c r="T62" s="137" t="n">
        <v>0</v>
      </c>
      <c r="U62" s="137" t="n">
        <v>0</v>
      </c>
      <c r="V62" s="137" t="n">
        <v>56561</v>
      </c>
      <c r="W62" s="137" t="n">
        <v>105997</v>
      </c>
      <c r="X62" s="137" t="n">
        <v>152500</v>
      </c>
      <c r="Y62" s="136"/>
      <c r="Z62" s="121" t="s">
        <v>171</v>
      </c>
    </row>
    <row r="63" customFormat="false" ht="24" hidden="false" customHeight="true" outlineLevel="0" collapsed="false">
      <c r="P63" s="123" t="n">
        <v>4369648</v>
      </c>
      <c r="Q63" s="123" t="n">
        <v>4465902</v>
      </c>
      <c r="R63" s="118" t="s">
        <v>172</v>
      </c>
      <c r="S63" s="15"/>
      <c r="T63" s="137" t="n">
        <v>656049</v>
      </c>
      <c r="U63" s="137" t="n">
        <v>1034618</v>
      </c>
      <c r="V63" s="137" t="n">
        <v>1385827</v>
      </c>
      <c r="W63" s="137" t="n">
        <v>1207785</v>
      </c>
      <c r="X63" s="137" t="n">
        <v>1220058</v>
      </c>
      <c r="Y63" s="145"/>
      <c r="Z63" s="121" t="s">
        <v>173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7152337</v>
      </c>
      <c r="U64" s="137" t="n">
        <v>7469336</v>
      </c>
      <c r="V64" s="137" t="n">
        <v>7750729</v>
      </c>
      <c r="W64" s="137" t="n">
        <v>7491799</v>
      </c>
      <c r="X64" s="137" t="n">
        <v>7495453</v>
      </c>
      <c r="Y64" s="145"/>
      <c r="Z64" s="146" t="s">
        <v>174</v>
      </c>
    </row>
    <row r="65" customFormat="false" ht="24" hidden="false" customHeight="true" outlineLevel="0" collapsed="false">
      <c r="S65" s="15"/>
      <c r="T65" s="147" t="n">
        <v>3040608</v>
      </c>
      <c r="U65" s="147" t="n">
        <v>4006769</v>
      </c>
      <c r="V65" s="147" t="n">
        <v>2964602</v>
      </c>
      <c r="W65" s="147" t="n">
        <v>3090330</v>
      </c>
      <c r="X65" s="137" t="n">
        <v>3771497</v>
      </c>
      <c r="Y65" s="4"/>
      <c r="Z65" s="121" t="s">
        <v>175</v>
      </c>
    </row>
    <row r="66" customFormat="false" ht="24" hidden="false" customHeight="true" outlineLevel="0" collapsed="false">
      <c r="T66" s="148" t="n">
        <v>246156</v>
      </c>
      <c r="U66" s="148" t="n">
        <v>582294</v>
      </c>
      <c r="V66" s="148" t="n">
        <v>508360</v>
      </c>
      <c r="W66" s="148" t="n">
        <v>450631</v>
      </c>
      <c r="X66" s="149" t="n">
        <v>327334</v>
      </c>
      <c r="Y66" s="29"/>
      <c r="Z66" s="121" t="s">
        <v>176</v>
      </c>
    </row>
    <row r="67" customFormat="false" ht="24" hidden="false" customHeight="true" outlineLevel="0" collapsed="false">
      <c r="T67" s="148" t="n">
        <v>116232</v>
      </c>
      <c r="U67" s="148" t="n">
        <v>520648</v>
      </c>
      <c r="V67" s="148" t="n">
        <v>453194</v>
      </c>
      <c r="W67" s="148" t="n">
        <v>391619</v>
      </c>
      <c r="X67" s="149" t="n">
        <v>267051</v>
      </c>
      <c r="Y67" s="29"/>
      <c r="Z67" s="121" t="s">
        <v>177</v>
      </c>
    </row>
    <row r="68" customFormat="false" ht="24" hidden="false" customHeight="true" outlineLevel="0" collapsed="false">
      <c r="T68" s="148" t="n">
        <v>0</v>
      </c>
      <c r="U68" s="148" t="n">
        <v>400000</v>
      </c>
      <c r="V68" s="148" t="n">
        <v>300000</v>
      </c>
      <c r="W68" s="148" t="n">
        <v>350000</v>
      </c>
      <c r="X68" s="149" t="n">
        <v>0</v>
      </c>
      <c r="Y68" s="29"/>
      <c r="Z68" s="121" t="s">
        <v>178</v>
      </c>
    </row>
    <row r="69" customFormat="false" ht="24" hidden="false" customHeight="true" outlineLevel="0" collapsed="false">
      <c r="P69" s="150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3:L33"/>
    <mergeCell ref="K34:L34"/>
  </mergeCells>
  <hyperlinks>
    <hyperlink ref="I6" r:id="rId1" display="gman@acpc.com.jo"/>
    <hyperlink ref="N6" r:id="rId2" display="gman@acpc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4T06:20:40Z</dcterms:modified>
  <cp:revision>0</cp:revision>
  <dc:subject/>
  <dc:title/>
</cp:coreProperties>
</file>